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AUS-GER-CB-L-1.2" sheetId="1" state="visible" r:id="rId2"/>
  </sheets>
  <definedNames>
    <definedName function="false" hidden="false" localSheetId="0" name="_xlnm.Print_Area" vbProcedure="false">'918-AUS-GER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AUS-GER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rogrammverwaltername:</t>
  </si>
  <si>
    <t xml:space="preserve">E-Mail: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9 30 12 34 12 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*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33.</t>
  </si>
  <si>
    <t xml:space="preserve">* Abrechnungsstelle *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E</t>
  </si>
  <si>
    <t xml:space="preserve">U</t>
  </si>
  <si>
    <t xml:space="preserve">R</t>
  </si>
  <si>
    <t xml:space="preserve">43.</t>
  </si>
  <si>
    <t xml:space="preserve">* Berichtsstrukturnummer *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T140" activeCellId="0" sqref="AT14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1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52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4"/>
      <c r="U30" s="48"/>
      <c r="V30" s="46"/>
      <c r="W30" s="46"/>
      <c r="X30" s="55" t="s">
        <v>24</v>
      </c>
      <c r="Y30" s="46"/>
      <c r="Z30" s="46"/>
      <c r="AA30" s="55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8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89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90"/>
      <c r="V79" s="91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2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3"/>
      <c r="AB88" s="25"/>
      <c r="AC88" s="50"/>
      <c r="AD88" s="24"/>
      <c r="AE88" s="25"/>
      <c r="AF88" s="25"/>
      <c r="AG88" s="25"/>
      <c r="AH88" s="93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4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5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6" t="s">
        <v>55</v>
      </c>
      <c r="C93" s="96"/>
      <c r="D93" s="96"/>
      <c r="E93" s="9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7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6" t="s">
        <v>57</v>
      </c>
      <c r="C95" s="96"/>
      <c r="D95" s="96"/>
      <c r="E95" s="9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4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5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4"/>
      <c r="AG102" s="54"/>
      <c r="AH102" s="54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8" t="s">
        <v>64</v>
      </c>
      <c r="C103" s="99"/>
      <c r="D103" s="99"/>
      <c r="E103" s="99"/>
      <c r="F103" s="99"/>
      <c r="G103" s="99"/>
      <c r="H103" s="99"/>
      <c r="I103" s="89"/>
      <c r="J103" s="89"/>
      <c r="K103" s="89"/>
      <c r="L103" s="89"/>
      <c r="M103" s="89"/>
      <c r="N103" s="89"/>
      <c r="O103" s="89"/>
      <c r="P103" s="89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89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0"/>
      <c r="W105" s="93"/>
      <c r="X105" s="93"/>
      <c r="Y105" s="93"/>
      <c r="Z105" s="93"/>
      <c r="AA105" s="93"/>
      <c r="AB105" s="93"/>
      <c r="AC105" s="93"/>
      <c r="AD105" s="93"/>
      <c r="AE105" s="93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1" t="s">
        <v>75</v>
      </c>
      <c r="K117" s="101" t="s">
        <v>76</v>
      </c>
      <c r="L117" s="101" t="s">
        <v>77</v>
      </c>
      <c r="M117" s="99"/>
      <c r="N117" s="102"/>
      <c r="O117" s="102"/>
      <c r="P117" s="103"/>
      <c r="Q117" s="103"/>
      <c r="R117" s="103"/>
      <c r="S117" s="103"/>
      <c r="T117" s="103"/>
      <c r="U117" s="104"/>
      <c r="V117" s="104"/>
      <c r="W117" s="104"/>
      <c r="X117" s="104"/>
      <c r="Y117" s="104"/>
      <c r="Z117" s="104"/>
      <c r="AA117" s="104"/>
      <c r="AB117" s="104"/>
      <c r="AC117" s="101" t="s">
        <v>75</v>
      </c>
      <c r="AD117" s="101" t="s">
        <v>76</v>
      </c>
      <c r="AE117" s="101" t="s">
        <v>77</v>
      </c>
      <c r="AF117" s="32"/>
      <c r="AG117" s="48"/>
      <c r="AH117" s="105"/>
      <c r="AI117" s="105"/>
      <c r="AJ117" s="49"/>
      <c r="AK117" s="58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8" t="s">
        <v>79</v>
      </c>
      <c r="C118" s="99"/>
      <c r="D118" s="99"/>
      <c r="E118" s="99"/>
      <c r="F118" s="99"/>
      <c r="G118" s="99"/>
      <c r="H118" s="99"/>
      <c r="I118" s="89"/>
      <c r="J118" s="89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89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3"/>
      <c r="Y120" s="25"/>
      <c r="Z120" s="24"/>
      <c r="AA120" s="25"/>
      <c r="AB120" s="93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4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7"/>
      <c r="B127" s="25"/>
      <c r="C127" s="25"/>
      <c r="D127" s="25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2" customFormat="true" ht="12.7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10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3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9" customFormat="true" ht="11.2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7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</row>
    <row r="133" s="119" customFormat="true" ht="11.2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7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</row>
    <row r="134" s="121" customFormat="true" ht="3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20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9" customFormat="true" ht="11.2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7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</row>
    <row r="136" s="119" customFormat="true" ht="11.2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7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</row>
    <row r="137" s="119" customFormat="true" ht="11.2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7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</row>
    <row r="138" s="119" customFormat="true" ht="11.2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7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</row>
    <row r="139" s="119" customFormat="true" ht="11.2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7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</row>
    <row r="140" s="119" customFormat="true" ht="11.2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22"/>
      <c r="AK140" s="117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</row>
    <row r="141" s="121" customFormat="true" ht="3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16"/>
      <c r="AK141" s="120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23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</row>
    <row r="143" s="125" customFormat="true" ht="11.2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3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</row>
    <row r="144" s="125" customFormat="true" ht="11.2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4"/>
      <c r="AK144" s="123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</row>
    <row r="145" customFormat="false" ht="3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1.2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3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</row>
    <row r="147" customFormat="false" ht="3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1.2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3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</row>
    <row r="149" s="125" customFormat="true" ht="11.2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23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</row>
    <row r="150" s="125" customFormat="true" ht="11.2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23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</row>
    <row r="151" s="125" customFormat="true" ht="11.2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23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</row>
    <row r="152" s="125" customFormat="true" ht="11.2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23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customFormat="false" ht="3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8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5" customFormat="true" ht="11.2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23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5" customFormat="true" ht="11.2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23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5" customFormat="true" ht="11.2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23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5" customFormat="true" ht="11.2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23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5" customFormat="true" ht="11.2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23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5" customFormat="true" ht="11.2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23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5" customFormat="true" ht="11.2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23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5" customFormat="true" ht="11.2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22"/>
      <c r="AK161" s="123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customFormat="false" ht="3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1.2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23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s="125" customFormat="true" ht="11.2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23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</row>
    <row r="165" customFormat="false" ht="3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1.2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3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</row>
    <row r="167" customFormat="false" ht="3.7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3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8.25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23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</row>
    <row r="171" s="125" customFormat="true" ht="8.25" hidden="false" customHeight="tru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23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</row>
    <row r="172" s="125" customFormat="true" ht="8.25" hidden="false" customHeight="tru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23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</row>
    <row r="173" s="125" customFormat="true" ht="8.25" hidden="false" customHeight="tru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23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</row>
    <row r="174" customFormat="false" ht="14.2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4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5" t="s">
        <v>80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6" t="s">
        <v>81</v>
      </c>
      <c r="B176" s="136"/>
      <c r="C176" s="136"/>
      <c r="D176" s="136"/>
      <c r="E176" s="136"/>
      <c r="F176" s="136"/>
      <c r="G176" s="40"/>
      <c r="H176" s="40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4"/>
      <c r="T176" s="138" t="s">
        <v>82</v>
      </c>
      <c r="U176" s="138"/>
      <c r="V176" s="138"/>
      <c r="W176" s="138"/>
      <c r="X176" s="138"/>
      <c r="Y176" s="138"/>
      <c r="Z176" s="139"/>
      <c r="AA176" s="139"/>
      <c r="AB176" s="55" t="s">
        <v>24</v>
      </c>
      <c r="AC176" s="139"/>
      <c r="AD176" s="139"/>
      <c r="AE176" s="55" t="s">
        <v>24</v>
      </c>
      <c r="AF176" s="139"/>
      <c r="AG176" s="139"/>
      <c r="AH176" s="139"/>
      <c r="AI176" s="139"/>
      <c r="AJ176" s="14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1"/>
      <c r="B177" s="40"/>
      <c r="C177" s="40"/>
      <c r="D177" s="40"/>
      <c r="E177" s="40"/>
      <c r="F177" s="40"/>
      <c r="G177" s="40"/>
      <c r="H177" s="40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4"/>
      <c r="T177" s="6"/>
      <c r="U177" s="6"/>
      <c r="V177" s="143"/>
      <c r="W177" s="143"/>
      <c r="X177" s="143"/>
      <c r="Y177" s="143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4" t="s">
        <v>83</v>
      </c>
      <c r="B178" s="144"/>
      <c r="C178" s="144"/>
      <c r="D178" s="144"/>
      <c r="E178" s="144"/>
      <c r="F178" s="144"/>
      <c r="G178" s="144"/>
      <c r="H178" s="1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45"/>
      <c r="T178" s="146" t="s">
        <v>84</v>
      </c>
      <c r="U178" s="146"/>
      <c r="V178" s="146"/>
      <c r="W178" s="146"/>
      <c r="X178" s="146"/>
      <c r="Y178" s="146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8"/>
      <c r="B179" s="149"/>
      <c r="C179" s="150"/>
      <c r="D179" s="150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2"/>
      <c r="R179" s="152"/>
      <c r="S179" s="153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49"/>
      <c r="AJ179" s="155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6"/>
      <c r="D180" s="156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7"/>
      <c r="R180" s="157"/>
      <c r="S180" s="158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5" t="s">
        <v>85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6" t="s">
        <v>86</v>
      </c>
      <c r="B182" s="136"/>
      <c r="C182" s="136"/>
      <c r="D182" s="136"/>
      <c r="E182" s="136"/>
      <c r="F182" s="136"/>
      <c r="G182" s="40"/>
      <c r="H182" s="40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4"/>
      <c r="T182" s="138" t="s">
        <v>82</v>
      </c>
      <c r="U182" s="138"/>
      <c r="V182" s="138"/>
      <c r="W182" s="138"/>
      <c r="X182" s="138"/>
      <c r="Y182" s="138"/>
      <c r="Z182" s="139"/>
      <c r="AA182" s="139"/>
      <c r="AB182" s="55" t="s">
        <v>24</v>
      </c>
      <c r="AC182" s="139"/>
      <c r="AD182" s="139"/>
      <c r="AE182" s="55" t="s">
        <v>24</v>
      </c>
      <c r="AF182" s="139"/>
      <c r="AG182" s="139"/>
      <c r="AH182" s="139"/>
      <c r="AI182" s="139"/>
      <c r="AJ182" s="14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1"/>
      <c r="B183" s="40"/>
      <c r="C183" s="40"/>
      <c r="D183" s="40"/>
      <c r="E183" s="40"/>
      <c r="F183" s="40"/>
      <c r="G183" s="40"/>
      <c r="H183" s="40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3"/>
      <c r="U183" s="143"/>
      <c r="V183" s="143"/>
      <c r="W183" s="143"/>
      <c r="X183" s="143"/>
      <c r="Y183" s="143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57"/>
      <c r="AJ183" s="14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4" t="s">
        <v>83</v>
      </c>
      <c r="B184" s="144"/>
      <c r="C184" s="144"/>
      <c r="D184" s="144"/>
      <c r="E184" s="144"/>
      <c r="F184" s="144"/>
      <c r="G184" s="144"/>
      <c r="H184" s="1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59"/>
      <c r="T184" s="146" t="s">
        <v>84</v>
      </c>
      <c r="U184" s="146"/>
      <c r="V184" s="146"/>
      <c r="W184" s="146"/>
      <c r="X184" s="146"/>
      <c r="Y184" s="146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0" t="s">
        <v>87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1" customFormat="true" ht="6" hidden="false" customHeight="true" outlineLevel="0" collapsed="false">
      <c r="A186" s="6"/>
      <c r="B186" s="7"/>
      <c r="C186" s="143"/>
      <c r="D186" s="143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0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9" customFormat="true" ht="9" hidden="false" customHeight="tru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2"/>
      <c r="AK187" s="117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</row>
    <row r="188" s="119" customFormat="true" ht="4.5" hidden="false" customHeight="tru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2"/>
      <c r="AK188" s="117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</row>
    <row r="189" s="119" customFormat="true" ht="9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2"/>
      <c r="AK189" s="117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</row>
    <row r="190" s="119" customFormat="true" ht="9" hidden="false" customHeight="tru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2"/>
      <c r="AK190" s="117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</row>
    <row r="191" s="119" customFormat="true" ht="9" hidden="false" customHeight="tru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2"/>
      <c r="AK191" s="117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</row>
    <row r="192" s="119" customFormat="true" ht="9" hidden="false" customHeight="tru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2"/>
      <c r="AK192" s="117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</row>
    <row r="193" s="119" customFormat="true" ht="9" hidden="false" customHeight="tru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2"/>
      <c r="AK193" s="117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</row>
    <row r="194" s="119" customFormat="true" ht="9" hidden="false" customHeight="tru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2"/>
      <c r="AK194" s="117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</row>
    <row r="195" s="119" customFormat="true" ht="9" hidden="false" customHeight="tru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2"/>
      <c r="AK195" s="117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</row>
    <row r="196" s="119" customFormat="true" ht="9" hidden="false" customHeight="tru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17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</row>
    <row r="197" s="121" customFormat="true" ht="5.25" hidden="false" customHeight="true" outlineLevel="0" collapsed="false">
      <c r="A197" s="6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4"/>
      <c r="AD197" s="164"/>
      <c r="AE197" s="164"/>
      <c r="AF197" s="164"/>
      <c r="AG197" s="164"/>
      <c r="AH197" s="164"/>
      <c r="AI197" s="164"/>
      <c r="AJ197" s="165"/>
      <c r="AK197" s="12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1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1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1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1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1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1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0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1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0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1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0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1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6"/>
      <c r="B207" s="16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8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7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FI55207</cp:lastModifiedBy>
  <cp:lastPrinted>2009-08-03T08:59:36Z</cp:lastPrinted>
  <dcterms:modified xsi:type="dcterms:W3CDTF">2009-08-03T08:59:38Z</dcterms:modified>
  <cp:revision>0</cp:revision>
  <dc:subject/>
  <dc:title/>
</cp:coreProperties>
</file>